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13.2" sheetId="2" state="visible" r:id="rId3"/>
  </sheets>
  <definedNames>
    <definedName function="false" hidden="false" name="AFinish" vbProcedure="false">'13.2'!$I$6</definedName>
    <definedName function="false" hidden="false" name="AStart" vbProcedure="false">'13.2'!$G$6</definedName>
    <definedName function="false" hidden="false" name="ATime" vbProcedure="false">'13.2'!$H$6</definedName>
    <definedName function="false" hidden="false" name="BFinish" vbProcedure="false">'13.2'!$I$7</definedName>
    <definedName function="false" hidden="false" name="BStart" vbProcedure="false">'13.2'!$G$7</definedName>
    <definedName function="false" hidden="false" name="BTime" vbProcedure="false">'13.2'!$H$7</definedName>
    <definedName function="false" hidden="false" name="CBWorkbookPriority" vbProcedure="false">-1120700653</definedName>
    <definedName function="false" hidden="false" name="CFinish" vbProcedure="false">'13.2'!$I$8</definedName>
    <definedName function="false" hidden="false" name="CStart" vbProcedure="false">'13.2'!$G$8</definedName>
    <definedName function="false" hidden="false" name="CTime" vbProcedure="false">'13.2'!$H$8</definedName>
    <definedName function="false" hidden="false" name="DFinish" vbProcedure="false">'13.2'!$I$9</definedName>
    <definedName function="false" hidden="false" name="DStart" vbProcedure="false">'13.2'!$G$9</definedName>
    <definedName function="false" hidden="false" name="DTime" vbProcedure="false">'13.2'!$H$9</definedName>
    <definedName function="false" hidden="false" name="EFinish" vbProcedure="false">'13.2'!$I$10</definedName>
    <definedName function="false" hidden="false" name="EStart" vbProcedure="false">'13.2'!$G$10</definedName>
    <definedName function="false" hidden="false" name="ETime" vbProcedure="false">'13.2'!$H$10</definedName>
    <definedName function="false" hidden="false" name="ETimer" vbProcedure="false">'13.2'!$H$10</definedName>
    <definedName function="false" hidden="false" name="FFinish" vbProcedure="false">'13.2'!$I$11</definedName>
    <definedName function="false" hidden="false" name="FStart" vbProcedure="false">'13.2'!$G$11</definedName>
    <definedName function="false" hidden="false" name="FTime" vbProcedure="false">'13.2'!$H$11</definedName>
    <definedName function="false" hidden="false" name="GFinish" vbProcedure="false">'13.2'!$I$12</definedName>
    <definedName function="false" hidden="false" name="GStart" vbProcedure="false">'13.2'!$G$12</definedName>
    <definedName function="false" hidden="false" name="GTime" vbProcedure="false">'13.2'!$H$12</definedName>
    <definedName function="false" hidden="false" name="HFinish" vbProcedure="false">'13.2'!$I$13</definedName>
    <definedName function="false" hidden="false" name="HStart" vbProcedure="false">'13.2'!$G$13</definedName>
    <definedName function="false" hidden="false" name="HTime" vbProcedure="false">'13.2'!$H$13</definedName>
    <definedName function="false" hidden="false" name="IFinish" vbProcedure="false">'13.2'!$I$14</definedName>
    <definedName function="false" hidden="false" name="IStart" vbProcedure="false">'13.2'!$G$14</definedName>
    <definedName function="false" hidden="false" name="ITime" vbProcedure="false">'13.2'!$H$14</definedName>
    <definedName function="false" hidden="false" name="JFinish" vbProcedure="false">'13.2'!$I$15</definedName>
    <definedName function="false" hidden="false" name="JStart" vbProcedure="false">'13.2'!$G$15</definedName>
    <definedName function="false" hidden="false" name="JTime" vbProcedure="false">'13.2'!$H$15</definedName>
    <definedName function="false" hidden="false" name="KFinish" vbProcedure="false">'13.2'!$I$16</definedName>
    <definedName function="false" hidden="false" name="KStart" vbProcedure="false">'13.2'!$G$16</definedName>
    <definedName function="false" hidden="false" name="KTime" vbProcedure="false">'13.2'!$H$16</definedName>
    <definedName function="false" hidden="false" name="LFinish" vbProcedure="false">'13.2'!$I$17</definedName>
    <definedName function="false" hidden="false" name="LStart" vbProcedure="false">'13.2'!$G$17</definedName>
    <definedName function="false" hidden="false" name="LTime" vbProcedure="false">'13.2'!$H$17</definedName>
    <definedName function="false" hidden="false" name="MFinish" vbProcedure="false">'13.2'!$I$18</definedName>
    <definedName function="false" hidden="false" name="MStart" vbProcedure="false">'13.2'!$G$18</definedName>
    <definedName function="false" hidden="false" name="MTime" vbProcedure="false">'13.2'!$H$18</definedName>
    <definedName function="false" hidden="false" name="NFinish" vbProcedure="false">'13.2'!$I$19</definedName>
    <definedName function="false" hidden="false" name="NStart" vbProcedure="false">'13.2'!$G$19</definedName>
    <definedName function="false" hidden="false" name="NTime" vbProcedure="false">'13.2'!$H$19</definedName>
    <definedName function="false" hidden="false" name="ProjectCompletion" vbProcedure="false">'13.2'!$I$21</definedName>
    <definedName function="false" hidden="false" localSheetId="0" name="CBx_5ff4c6e2ee794fbeb77d4f499c8edf3d" vbProcedure="false">"'CB_DATA_'!$A$1"</definedName>
    <definedName function="false" hidden="false" localSheetId="0" name="CBx_b6d91d221a8248288a0e227b3f75ea67" vbProcedure="false">"'16.2'!$A$1"</definedName>
    <definedName function="false" hidden="false" localSheetId="0" name="CBx_Sheet_Guid" vbProcedure="false">"'5ff4c6e2ee794fbeb77d4f499c8edf3d"</definedName>
    <definedName function="false" hidden="false" localSheetId="1" name="CBCR_0b49d22b4bf64b66b19f268872919e1e" vbProcedure="false">'13.2'!$F$7</definedName>
    <definedName function="false" hidden="false" localSheetId="1" name="CBCR_0f99c223124f445492aee1c86b2af55c" vbProcedure="false">'13.2'!$F$18</definedName>
    <definedName function="false" hidden="false" localSheetId="1" name="CBCR_114efcc593ae41b390a670c650d021ea" vbProcedure="false">'13.2'!$D$6</definedName>
    <definedName function="false" hidden="false" localSheetId="1" name="CBCR_12b81e41f8304d3291aa0409738d3eb1" vbProcedure="false">'13.2'!$E$12</definedName>
    <definedName function="false" hidden="false" localSheetId="1" name="CBCR_19c0b8402f764bbeacd4a1683aa8b6bb" vbProcedure="false">'13.2'!$F$6</definedName>
    <definedName function="false" hidden="false" localSheetId="1" name="CBCR_1b38bad2c30143aa8bcb086c97d09d87" vbProcedure="false">'13.2'!$F$14</definedName>
    <definedName function="false" hidden="false" localSheetId="1" name="CBCR_1e9b15e3a60040b9ba1b9bfb8c2c7436" vbProcedure="false">'13.2'!$F$17</definedName>
    <definedName function="false" hidden="false" localSheetId="1" name="CBCR_2d7926aacded4a1b878bb672ddbdb4af" vbProcedure="false">'13.2'!$D$14</definedName>
    <definedName function="false" hidden="false" localSheetId="1" name="CBCR_39577af3c58a45689063020133db1541" vbProcedure="false">'13.2'!$F$13</definedName>
    <definedName function="false" hidden="false" localSheetId="1" name="CBCR_3c44ed4e48d64322a737d806c0b45cee" vbProcedure="false">'13.2'!$E$9</definedName>
    <definedName function="false" hidden="false" localSheetId="1" name="CBCR_4026e111898243d78860ea31d2649e72" vbProcedure="false">'13.2'!$E$19</definedName>
    <definedName function="false" hidden="false" localSheetId="1" name="CBCR_496099f819374637a3430bce37a02566" vbProcedure="false">'13.2'!$D$17</definedName>
    <definedName function="false" hidden="false" localSheetId="1" name="CBCR_4c553626a49e473ba9562f6a2cec4965" vbProcedure="false">'13.2'!$F$15</definedName>
    <definedName function="false" hidden="false" localSheetId="1" name="CBCR_67b4aa537a2c4838bc117aa891ff2107" vbProcedure="false">'13.2'!$D$13</definedName>
    <definedName function="false" hidden="false" localSheetId="1" name="CBCR_690ed993bbb549cd8881b2f6a05fbbda" vbProcedure="false">'13.2'!$E$11</definedName>
    <definedName function="false" hidden="false" localSheetId="1" name="CBCR_76aff2afd6984425b07812e3af5bfac4" vbProcedure="false">'13.2'!$E$7</definedName>
    <definedName function="false" hidden="false" localSheetId="1" name="CBCR_804839f4717045fba243104c361d791e" vbProcedure="false">'13.2'!$E$10</definedName>
    <definedName function="false" hidden="false" localSheetId="1" name="CBCR_8d66858d9bd84bdfac923e8d55ca0eb3" vbProcedure="false">'13.2'!$E$18</definedName>
    <definedName function="false" hidden="false" localSheetId="1" name="CBCR_94986d93d0fc47f4842634dd533c99e1" vbProcedure="false">'13.2'!$F$12</definedName>
    <definedName function="false" hidden="false" localSheetId="1" name="CBCR_9e7a71602d8d4ebbbd169238b1f9e58f" vbProcedure="false">'13.2'!$D$8</definedName>
    <definedName function="false" hidden="false" localSheetId="1" name="CBCR_9ec6ec57d3a240dcbdffacc949886d82" vbProcedure="false">'13.2'!$D$10</definedName>
    <definedName function="false" hidden="false" localSheetId="1" name="CBCR_a10fae02ea9e494ca6adb7376f944b8a" vbProcedure="false">'13.2'!$F$8</definedName>
    <definedName function="false" hidden="false" localSheetId="1" name="CBCR_a2d4b706680641048547393e7b0c229d" vbProcedure="false">'13.2'!$D$15</definedName>
    <definedName function="false" hidden="false" localSheetId="1" name="CBCR_a337d2e23d984769a797516e34fa734c" vbProcedure="false">'13.2'!$E$17</definedName>
    <definedName function="false" hidden="false" localSheetId="1" name="CBCR_a4027036517146c78a0634ec9e5437c1" vbProcedure="false">'13.2'!$E$14</definedName>
    <definedName function="false" hidden="false" localSheetId="1" name="CBCR_a490d9956b7844a49d443a72ed737036" vbProcedure="false">'13.2'!$D$9</definedName>
    <definedName function="false" hidden="false" localSheetId="1" name="CBCR_a7a8a8738ec44b789a305936e87f21b2" vbProcedure="false">'13.2'!$F$10</definedName>
    <definedName function="false" hidden="false" localSheetId="1" name="CBCR_b2cf0699c076447cb2f6b667691b4654" vbProcedure="false">'13.2'!$F$19</definedName>
    <definedName function="false" hidden="false" localSheetId="1" name="CBCR_b802383f86484f53939858616c9af090" vbProcedure="false">'13.2'!$E$6</definedName>
    <definedName function="false" hidden="false" localSheetId="1" name="CBCR_d34d74ef256e40f2893219f9f82be194" vbProcedure="false">'13.2'!$E$15</definedName>
    <definedName function="false" hidden="false" localSheetId="1" name="CBCR_d4e2bf98898940ca802460fc15cc44a5" vbProcedure="false">'13.2'!$D$19</definedName>
    <definedName function="false" hidden="false" localSheetId="1" name="CBCR_dc536a45f5b1432398ac5e900d57aa59" vbProcedure="false">'13.2'!$D$11</definedName>
    <definedName function="false" hidden="false" localSheetId="1" name="CBCR_dd160f796aa94c1891477cd229068625" vbProcedure="false">'13.2'!$D$7</definedName>
    <definedName function="false" hidden="false" localSheetId="1" name="CBCR_de76e4533ba74154b4f9f9ce6f81ba84" vbProcedure="false">'13.2'!$E$13</definedName>
    <definedName function="false" hidden="false" localSheetId="1" name="CBCR_e1024583610f4787a3c30caf93db32d9" vbProcedure="false">'13.2'!$F$11</definedName>
    <definedName function="false" hidden="false" localSheetId="1" name="CBCR_e220259817214888a891819f1a9ff760" vbProcedure="false">'13.2'!$F$9</definedName>
    <definedName function="false" hidden="false" localSheetId="1" name="CBCR_e5b446b0476a44888e33ca7b9285450d" vbProcedure="false">'13.2'!$D$12</definedName>
    <definedName function="false" hidden="false" localSheetId="1" name="CBCR_f5511186bfe8418784f47ec17b93a4a0" vbProcedure="false">'13.2'!$E$8</definedName>
    <definedName function="false" hidden="false" localSheetId="1" name="CBCR_f5714275ebaf4acea63a8149cc53d5b3" vbProcedure="false">'13.2'!$D$18</definedName>
    <definedName function="false" hidden="false" localSheetId="1" name="CBx_Sheet_Guid" vbProcedure="false">"'b6d91d221a8248288a0e227b3f75ea67"</definedName>
    <definedName function="false" hidden="false" localSheetId="1" name="CB_16331500161c40c5a8510b00be786c52" vbProcedure="false">'13.2'!$H$8</definedName>
    <definedName function="false" hidden="false" localSheetId="1" name="CB_2e7a7506d09d4665985a60eddc2ff06a" vbProcedure="false">'13.2'!$H$7</definedName>
    <definedName function="false" hidden="false" localSheetId="1" name="CB_4e9a640df667443c97d769975e3e6fbb" vbProcedure="false">'13.2'!$H$15</definedName>
    <definedName function="false" hidden="false" localSheetId="1" name="CB_5049e77550a34d7a845b9ee835273b5d" vbProcedure="false">'13.2'!$I$21</definedName>
    <definedName function="false" hidden="false" localSheetId="1" name="CB_8f1aa166c917415384ce45a6843040ee" vbProcedure="false">'13.2'!$H$18</definedName>
    <definedName function="false" hidden="false" localSheetId="1" name="CB_905d444d60694c90ba23d8e505c8d92f" vbProcedure="false">'13.2'!$H$12</definedName>
    <definedName function="false" hidden="false" localSheetId="1" name="CB_a827ea6343174eefbcc9aaa79b9e4454" vbProcedure="false">'13.2'!$H$10</definedName>
    <definedName function="false" hidden="false" localSheetId="1" name="CB_b4a4ee8fc1704b249281a513ba0def98" vbProcedure="false">'13.2'!$H$13</definedName>
    <definedName function="false" hidden="false" localSheetId="1" name="CB_d10dde7abaa34371ad2142256fb0fa9b" vbProcedure="false">'13.2'!$H$17</definedName>
    <definedName function="false" hidden="false" localSheetId="1" name="CB_d834a7019aaa49afa439af5df0187bc5" vbProcedure="false">'13.2'!$H$19</definedName>
    <definedName function="false" hidden="false" localSheetId="1" name="CB_d97a5575a6aa4e6cae754fb9b37aaf0d" vbProcedure="false">'13.2'!$H$6</definedName>
    <definedName function="false" hidden="false" localSheetId="1" name="CB_db4f9566161d4ddfa562bf83e8589119" vbProcedure="false">'13.2'!$H$14</definedName>
    <definedName function="false" hidden="false" localSheetId="1" name="CB_e20b892055d645c5842dca5c7d9c3d59" vbProcedure="false">'13.2'!$H$11</definedName>
    <definedName function="false" hidden="false" localSheetId="1" name="CB_e3a7ff695fe642588325524e8a830a4a" vbProcedure="false">'13.2'!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1">
  <si>
    <t xml:space="preserve">Simulation of Reliable Construction Co. Project</t>
  </si>
  <si>
    <t xml:space="preserve">Activity</t>
  </si>
  <si>
    <t xml:space="preserve">Range Name</t>
  </si>
  <si>
    <t xml:space="preserve">Cell</t>
  </si>
  <si>
    <t xml:space="preserve">Immediate</t>
  </si>
  <si>
    <t xml:space="preserve">Time Estimates</t>
  </si>
  <si>
    <t xml:space="preserve">Start</t>
  </si>
  <si>
    <t xml:space="preserve">Time</t>
  </si>
  <si>
    <t xml:space="preserve">Finish</t>
  </si>
  <si>
    <t xml:space="preserve">AFinish</t>
  </si>
  <si>
    <t xml:space="preserve">I6</t>
  </si>
  <si>
    <t xml:space="preserve">Predecessor</t>
  </si>
  <si>
    <t xml:space="preserve">o</t>
  </si>
  <si>
    <t xml:space="preserve">m</t>
  </si>
  <si>
    <t xml:space="preserve">p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triangular</t>
    </r>
    <r>
      <rPr>
        <sz val="10"/>
        <rFont val="Arial"/>
        <family val="2"/>
      </rPr>
      <t xml:space="preserve">)</t>
    </r>
  </si>
  <si>
    <t xml:space="preserve">AStart</t>
  </si>
  <si>
    <t xml:space="preserve">G6</t>
  </si>
  <si>
    <t xml:space="preserve">A</t>
  </si>
  <si>
    <t xml:space="preserve">–</t>
  </si>
  <si>
    <t xml:space="preserve">ATime</t>
  </si>
  <si>
    <t xml:space="preserve">H6</t>
  </si>
  <si>
    <t xml:space="preserve">B</t>
  </si>
  <si>
    <t xml:space="preserve">BFinish</t>
  </si>
  <si>
    <t xml:space="preserve">I7</t>
  </si>
  <si>
    <t xml:space="preserve">C</t>
  </si>
  <si>
    <t xml:space="preserve">BStart</t>
  </si>
  <si>
    <t xml:space="preserve">G7</t>
  </si>
  <si>
    <t xml:space="preserve">D</t>
  </si>
  <si>
    <t xml:space="preserve">BTime</t>
  </si>
  <si>
    <t xml:space="preserve">H7</t>
  </si>
  <si>
    <t xml:space="preserve">E</t>
  </si>
  <si>
    <t xml:space="preserve">CFinish</t>
  </si>
  <si>
    <t xml:space="preserve">I8</t>
  </si>
  <si>
    <t xml:space="preserve">F</t>
  </si>
  <si>
    <t xml:space="preserve">CStart</t>
  </si>
  <si>
    <t xml:space="preserve">G8</t>
  </si>
  <si>
    <t xml:space="preserve">G</t>
  </si>
  <si>
    <t xml:space="preserve">CTime</t>
  </si>
  <si>
    <t xml:space="preserve">H8</t>
  </si>
  <si>
    <t xml:space="preserve">H</t>
  </si>
  <si>
    <t xml:space="preserve">E, G</t>
  </si>
  <si>
    <t xml:space="preserve">DFinish</t>
  </si>
  <si>
    <t xml:space="preserve">I9</t>
  </si>
  <si>
    <t xml:space="preserve">I</t>
  </si>
  <si>
    <t xml:space="preserve">DStart</t>
  </si>
  <si>
    <t xml:space="preserve">G9</t>
  </si>
  <si>
    <t xml:space="preserve">J</t>
  </si>
  <si>
    <t xml:space="preserve">F, I</t>
  </si>
  <si>
    <t xml:space="preserve">DTime</t>
  </si>
  <si>
    <t xml:space="preserve">H9</t>
  </si>
  <si>
    <t xml:space="preserve">K</t>
  </si>
  <si>
    <t xml:space="preserve">EFinish</t>
  </si>
  <si>
    <t xml:space="preserve">I10</t>
  </si>
  <si>
    <t xml:space="preserve">L</t>
  </si>
  <si>
    <t xml:space="preserve">EStart</t>
  </si>
  <si>
    <t xml:space="preserve">G10</t>
  </si>
  <si>
    <t xml:space="preserve">M</t>
  </si>
  <si>
    <t xml:space="preserve">ETime</t>
  </si>
  <si>
    <t xml:space="preserve">H10</t>
  </si>
  <si>
    <t xml:space="preserve">N</t>
  </si>
  <si>
    <t xml:space="preserve">K, L</t>
  </si>
  <si>
    <t xml:space="preserve">FFinish</t>
  </si>
  <si>
    <t xml:space="preserve">I11</t>
  </si>
  <si>
    <t xml:space="preserve">FStart</t>
  </si>
  <si>
    <t xml:space="preserve">G11</t>
  </si>
  <si>
    <t xml:space="preserve">Project Completion</t>
  </si>
  <si>
    <t xml:space="preserve">FTime</t>
  </si>
  <si>
    <t xml:space="preserve">H11</t>
  </si>
  <si>
    <t xml:space="preserve">GFinish</t>
  </si>
  <si>
    <t xml:space="preserve">I12</t>
  </si>
  <si>
    <t xml:space="preserve">(a)</t>
  </si>
  <si>
    <t xml:space="preserve">(b)</t>
  </si>
  <si>
    <t xml:space="preserve">GStart</t>
  </si>
  <si>
    <t xml:space="preserve">G12</t>
  </si>
  <si>
    <t xml:space="preserve">GTime</t>
  </si>
  <si>
    <t xml:space="preserve">H12</t>
  </si>
  <si>
    <t xml:space="preserve">HFinish</t>
  </si>
  <si>
    <t xml:space="preserve">I13</t>
  </si>
  <si>
    <t xml:space="preserve">HStart</t>
  </si>
  <si>
    <t xml:space="preserve">G13</t>
  </si>
  <si>
    <t xml:space="preserve">HTime</t>
  </si>
  <si>
    <t xml:space="preserve">H13</t>
  </si>
  <si>
    <t xml:space="preserve">IFinish</t>
  </si>
  <si>
    <t xml:space="preserve">I14</t>
  </si>
  <si>
    <t xml:space="preserve">IStart</t>
  </si>
  <si>
    <t xml:space="preserve">G14</t>
  </si>
  <si>
    <t xml:space="preserve">ITime</t>
  </si>
  <si>
    <t xml:space="preserve">H14</t>
  </si>
  <si>
    <t xml:space="preserve">JFinish</t>
  </si>
  <si>
    <t xml:space="preserve">I15</t>
  </si>
  <si>
    <t xml:space="preserve">JStart</t>
  </si>
  <si>
    <t xml:space="preserve">G15</t>
  </si>
  <si>
    <t xml:space="preserve">JTime</t>
  </si>
  <si>
    <t xml:space="preserve">H15</t>
  </si>
  <si>
    <t xml:space="preserve">KFinish</t>
  </si>
  <si>
    <t xml:space="preserve">I16</t>
  </si>
  <si>
    <t xml:space="preserve">KStart</t>
  </si>
  <si>
    <t xml:space="preserve">G16</t>
  </si>
  <si>
    <t xml:space="preserve">KTime</t>
  </si>
  <si>
    <t xml:space="preserve">H16</t>
  </si>
  <si>
    <t xml:space="preserve">LFinish</t>
  </si>
  <si>
    <t xml:space="preserve">I17</t>
  </si>
  <si>
    <t xml:space="preserve">LStart</t>
  </si>
  <si>
    <t xml:space="preserve">G17</t>
  </si>
  <si>
    <t xml:space="preserve">LTime</t>
  </si>
  <si>
    <t xml:space="preserve">H17</t>
  </si>
  <si>
    <t xml:space="preserve">MFinish</t>
  </si>
  <si>
    <t xml:space="preserve">I18</t>
  </si>
  <si>
    <t xml:space="preserve">MStart</t>
  </si>
  <si>
    <t xml:space="preserve">G18</t>
  </si>
  <si>
    <t xml:space="preserve">MTime</t>
  </si>
  <si>
    <t xml:space="preserve">H18</t>
  </si>
  <si>
    <t xml:space="preserve">NFinish</t>
  </si>
  <si>
    <t xml:space="preserve">I19</t>
  </si>
  <si>
    <t xml:space="preserve">NStart</t>
  </si>
  <si>
    <t xml:space="preserve">G19</t>
  </si>
  <si>
    <t xml:space="preserve">NTime</t>
  </si>
  <si>
    <t xml:space="preserve">H19</t>
  </si>
  <si>
    <t xml:space="preserve">ProjectCompletion</t>
  </si>
  <si>
    <t xml:space="preserve">I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2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4" name="CB_Block_7.0.0.0:1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5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11.42"/>
    <col collapsed="false" customWidth="true" hidden="false" outlineLevel="0" max="6" min="4" style="1" width="5.7"/>
    <col collapsed="false" customWidth="true" hidden="false" outlineLevel="0" max="7" min="7" style="1" width="6.42"/>
    <col collapsed="false" customWidth="true" hidden="false" outlineLevel="0" max="8" min="8" style="1" width="10.85"/>
    <col collapsed="false" customWidth="true" hidden="false" outlineLevel="0" max="9" min="9" style="1" width="6.42"/>
    <col collapsed="false" customWidth="true" hidden="false" outlineLevel="0" max="10" min="10" style="1" width="5.7"/>
    <col collapsed="false" customWidth="true" hidden="false" outlineLevel="0" max="11" min="11" style="1" width="15.42"/>
    <col collapsed="false" customWidth="true" hidden="false" outlineLevel="0" max="12" min="12" style="1" width="4.13"/>
    <col collapsed="false" customWidth="true" hidden="false" outlineLevel="0" max="13" min="13" style="1" width="5.7"/>
    <col collapsed="false" customWidth="false" hidden="false" outlineLevel="0" max="257" min="14" style="1" width="10.7"/>
  </cols>
  <sheetData>
    <row r="1" customFormat="false" ht="18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H3" s="3" t="s">
        <v>1</v>
      </c>
      <c r="K3" s="4" t="s">
        <v>2</v>
      </c>
      <c r="L3" s="5" t="s">
        <v>3</v>
      </c>
    </row>
    <row r="4" customFormat="false" ht="12.75" hidden="false" customHeight="false" outlineLevel="0" collapsed="false">
      <c r="B4" s="3"/>
      <c r="C4" s="3" t="s">
        <v>4</v>
      </c>
      <c r="D4" s="3"/>
      <c r="E4" s="3" t="s">
        <v>5</v>
      </c>
      <c r="F4" s="3"/>
      <c r="G4" s="3" t="s">
        <v>6</v>
      </c>
      <c r="H4" s="3" t="s">
        <v>7</v>
      </c>
      <c r="I4" s="3" t="s">
        <v>8</v>
      </c>
      <c r="K4" s="6" t="s">
        <v>9</v>
      </c>
      <c r="L4" s="7" t="s">
        <v>10</v>
      </c>
    </row>
    <row r="5" customFormat="false" ht="14.1" hidden="false" customHeight="true" outlineLevel="0" collapsed="false">
      <c r="B5" s="3" t="s">
        <v>1</v>
      </c>
      <c r="C5" s="3" t="s">
        <v>11</v>
      </c>
      <c r="D5" s="3" t="s">
        <v>12</v>
      </c>
      <c r="E5" s="3" t="s">
        <v>13</v>
      </c>
      <c r="F5" s="3" t="s">
        <v>14</v>
      </c>
      <c r="G5" s="3" t="s">
        <v>7</v>
      </c>
      <c r="H5" s="1" t="s">
        <v>15</v>
      </c>
      <c r="I5" s="3" t="s">
        <v>7</v>
      </c>
      <c r="K5" s="8" t="s">
        <v>16</v>
      </c>
      <c r="L5" s="9" t="s">
        <v>17</v>
      </c>
    </row>
    <row r="6" customFormat="false" ht="12.75" hidden="false" customHeight="false" outlineLevel="0" collapsed="false">
      <c r="B6" s="10" t="s">
        <v>18</v>
      </c>
      <c r="C6" s="10" t="s">
        <v>19</v>
      </c>
      <c r="D6" s="10" t="n">
        <v>1</v>
      </c>
      <c r="E6" s="10" t="n">
        <v>2</v>
      </c>
      <c r="F6" s="10" t="n">
        <v>3</v>
      </c>
      <c r="G6" s="11" t="n">
        <v>0</v>
      </c>
      <c r="H6" s="12" t="n">
        <v>2</v>
      </c>
      <c r="I6" s="11" t="n">
        <f aca="false">AStart+ATime</f>
        <v>2</v>
      </c>
      <c r="K6" s="8" t="s">
        <v>20</v>
      </c>
      <c r="L6" s="9" t="s">
        <v>21</v>
      </c>
    </row>
    <row r="7" customFormat="false" ht="12.75" hidden="false" customHeight="false" outlineLevel="0" collapsed="false">
      <c r="B7" s="10" t="s">
        <v>22</v>
      </c>
      <c r="C7" s="10" t="s">
        <v>18</v>
      </c>
      <c r="D7" s="10" t="n">
        <v>2</v>
      </c>
      <c r="E7" s="10" t="n">
        <v>3.5</v>
      </c>
      <c r="F7" s="10" t="n">
        <v>8</v>
      </c>
      <c r="G7" s="11" t="n">
        <f aca="false">AFinish</f>
        <v>2</v>
      </c>
      <c r="H7" s="12" t="n">
        <v>4.5</v>
      </c>
      <c r="I7" s="11" t="n">
        <f aca="false">BStart+BTime</f>
        <v>6.5</v>
      </c>
      <c r="K7" s="8" t="s">
        <v>23</v>
      </c>
      <c r="L7" s="9" t="s">
        <v>24</v>
      </c>
    </row>
    <row r="8" customFormat="false" ht="12.75" hidden="false" customHeight="false" outlineLevel="0" collapsed="false">
      <c r="B8" s="10" t="s">
        <v>25</v>
      </c>
      <c r="C8" s="10" t="s">
        <v>22</v>
      </c>
      <c r="D8" s="10" t="n">
        <v>6</v>
      </c>
      <c r="E8" s="10" t="n">
        <v>9</v>
      </c>
      <c r="F8" s="10" t="n">
        <v>18</v>
      </c>
      <c r="G8" s="11" t="n">
        <f aca="false">BFinish</f>
        <v>6.5</v>
      </c>
      <c r="H8" s="12" t="n">
        <v>11</v>
      </c>
      <c r="I8" s="11" t="n">
        <f aca="false">CStart+CTime</f>
        <v>17.5</v>
      </c>
      <c r="K8" s="8" t="s">
        <v>26</v>
      </c>
      <c r="L8" s="9" t="s">
        <v>27</v>
      </c>
    </row>
    <row r="9" customFormat="false" ht="14.1" hidden="false" customHeight="true" outlineLevel="0" collapsed="false">
      <c r="B9" s="10" t="s">
        <v>28</v>
      </c>
      <c r="C9" s="10" t="s">
        <v>25</v>
      </c>
      <c r="D9" s="10" t="n">
        <v>4</v>
      </c>
      <c r="E9" s="10" t="n">
        <v>5.5</v>
      </c>
      <c r="F9" s="10" t="n">
        <v>10</v>
      </c>
      <c r="G9" s="11" t="n">
        <f aca="false">CFinish</f>
        <v>17.5</v>
      </c>
      <c r="H9" s="12" t="n">
        <v>6.5</v>
      </c>
      <c r="I9" s="11" t="n">
        <f aca="false">DStart+DTime</f>
        <v>24</v>
      </c>
      <c r="K9" s="8" t="s">
        <v>29</v>
      </c>
      <c r="L9" s="9" t="s">
        <v>30</v>
      </c>
    </row>
    <row r="10" customFormat="false" ht="12.75" hidden="false" customHeight="false" outlineLevel="0" collapsed="false">
      <c r="B10" s="10" t="s">
        <v>31</v>
      </c>
      <c r="C10" s="10" t="s">
        <v>25</v>
      </c>
      <c r="D10" s="10" t="n">
        <v>1</v>
      </c>
      <c r="E10" s="10" t="n">
        <v>4.5</v>
      </c>
      <c r="F10" s="10" t="n">
        <v>5</v>
      </c>
      <c r="G10" s="11" t="n">
        <f aca="false">CFinish</f>
        <v>17.5</v>
      </c>
      <c r="H10" s="12" t="n">
        <v>3.5</v>
      </c>
      <c r="I10" s="11" t="n">
        <f aca="false">EStart+ETime</f>
        <v>21</v>
      </c>
      <c r="K10" s="8" t="s">
        <v>32</v>
      </c>
      <c r="L10" s="9" t="s">
        <v>33</v>
      </c>
    </row>
    <row r="11" customFormat="false" ht="12.75" hidden="false" customHeight="false" outlineLevel="0" collapsed="false">
      <c r="B11" s="10" t="s">
        <v>34</v>
      </c>
      <c r="C11" s="10" t="s">
        <v>31</v>
      </c>
      <c r="D11" s="10" t="n">
        <v>4</v>
      </c>
      <c r="E11" s="10" t="n">
        <v>4</v>
      </c>
      <c r="F11" s="10" t="n">
        <v>10</v>
      </c>
      <c r="G11" s="11" t="n">
        <f aca="false">EFinish</f>
        <v>21</v>
      </c>
      <c r="H11" s="12" t="n">
        <v>6</v>
      </c>
      <c r="I11" s="11" t="n">
        <f aca="false">FStart+FTime</f>
        <v>27</v>
      </c>
      <c r="K11" s="8" t="s">
        <v>35</v>
      </c>
      <c r="L11" s="9" t="s">
        <v>36</v>
      </c>
    </row>
    <row r="12" customFormat="false" ht="12.75" hidden="false" customHeight="false" outlineLevel="0" collapsed="false">
      <c r="B12" s="10" t="s">
        <v>37</v>
      </c>
      <c r="C12" s="10" t="s">
        <v>28</v>
      </c>
      <c r="D12" s="10" t="n">
        <v>5</v>
      </c>
      <c r="E12" s="10" t="n">
        <v>6.5</v>
      </c>
      <c r="F12" s="10" t="n">
        <v>11</v>
      </c>
      <c r="G12" s="11" t="n">
        <f aca="false">DFinish</f>
        <v>24</v>
      </c>
      <c r="H12" s="12" t="n">
        <v>7.5</v>
      </c>
      <c r="I12" s="11" t="n">
        <f aca="false">GStart+GTime</f>
        <v>31.5</v>
      </c>
      <c r="K12" s="8" t="s">
        <v>38</v>
      </c>
      <c r="L12" s="9" t="s">
        <v>39</v>
      </c>
    </row>
    <row r="13" customFormat="false" ht="12.75" hidden="false" customHeight="false" outlineLevel="0" collapsed="false">
      <c r="B13" s="10" t="s">
        <v>40</v>
      </c>
      <c r="C13" s="10" t="s">
        <v>41</v>
      </c>
      <c r="D13" s="10" t="n">
        <v>5</v>
      </c>
      <c r="E13" s="10" t="n">
        <v>8</v>
      </c>
      <c r="F13" s="10" t="n">
        <v>17</v>
      </c>
      <c r="G13" s="11" t="n">
        <f aca="false">MAX(EFinish,GFinish)</f>
        <v>31.5</v>
      </c>
      <c r="H13" s="12" t="n">
        <v>10</v>
      </c>
      <c r="I13" s="11" t="n">
        <f aca="false">HStart+HTime</f>
        <v>41.5</v>
      </c>
      <c r="K13" s="8" t="s">
        <v>42</v>
      </c>
      <c r="L13" s="9" t="s">
        <v>43</v>
      </c>
    </row>
    <row r="14" customFormat="false" ht="12.75" hidden="false" customHeight="false" outlineLevel="0" collapsed="false">
      <c r="B14" s="10" t="s">
        <v>44</v>
      </c>
      <c r="C14" s="10" t="s">
        <v>25</v>
      </c>
      <c r="D14" s="10" t="n">
        <v>3</v>
      </c>
      <c r="E14" s="10" t="n">
        <v>7.5</v>
      </c>
      <c r="F14" s="10" t="n">
        <v>9</v>
      </c>
      <c r="G14" s="11" t="n">
        <f aca="false">CFinish</f>
        <v>17.5</v>
      </c>
      <c r="H14" s="12" t="n">
        <v>6.5</v>
      </c>
      <c r="I14" s="11" t="n">
        <f aca="false">IStart+ITime</f>
        <v>24</v>
      </c>
      <c r="K14" s="8" t="s">
        <v>45</v>
      </c>
      <c r="L14" s="9" t="s">
        <v>46</v>
      </c>
    </row>
    <row r="15" customFormat="false" ht="12.75" hidden="false" customHeight="false" outlineLevel="0" collapsed="false">
      <c r="B15" s="10" t="s">
        <v>47</v>
      </c>
      <c r="C15" s="10" t="s">
        <v>48</v>
      </c>
      <c r="D15" s="10" t="n">
        <v>3</v>
      </c>
      <c r="E15" s="10" t="n">
        <v>9</v>
      </c>
      <c r="F15" s="10" t="n">
        <v>9</v>
      </c>
      <c r="G15" s="11" t="n">
        <f aca="false">MAX(FFinish,IFinish)</f>
        <v>27</v>
      </c>
      <c r="H15" s="12" t="n">
        <v>7</v>
      </c>
      <c r="I15" s="11" t="n">
        <f aca="false">JStart+JTime</f>
        <v>34</v>
      </c>
      <c r="K15" s="8" t="s">
        <v>49</v>
      </c>
      <c r="L15" s="9" t="s">
        <v>50</v>
      </c>
    </row>
    <row r="16" customFormat="false" ht="12.75" hidden="false" customHeight="false" outlineLevel="0" collapsed="false">
      <c r="B16" s="10" t="s">
        <v>51</v>
      </c>
      <c r="C16" s="10" t="s">
        <v>47</v>
      </c>
      <c r="D16" s="10" t="n">
        <v>4</v>
      </c>
      <c r="E16" s="10" t="n">
        <v>4</v>
      </c>
      <c r="F16" s="10" t="n">
        <v>4</v>
      </c>
      <c r="G16" s="11" t="n">
        <f aca="false">JFinish</f>
        <v>34</v>
      </c>
      <c r="H16" s="11" t="n">
        <v>4</v>
      </c>
      <c r="I16" s="11" t="n">
        <f aca="false">KStart+KTime</f>
        <v>38</v>
      </c>
      <c r="K16" s="8" t="s">
        <v>52</v>
      </c>
      <c r="L16" s="9" t="s">
        <v>53</v>
      </c>
    </row>
    <row r="17" customFormat="false" ht="12.75" hidden="false" customHeight="false" outlineLevel="0" collapsed="false">
      <c r="B17" s="10" t="s">
        <v>54</v>
      </c>
      <c r="C17" s="10" t="s">
        <v>47</v>
      </c>
      <c r="D17" s="10" t="n">
        <v>1</v>
      </c>
      <c r="E17" s="10" t="n">
        <v>5.5</v>
      </c>
      <c r="F17" s="10" t="n">
        <v>7</v>
      </c>
      <c r="G17" s="11" t="n">
        <f aca="false">JFinish</f>
        <v>34</v>
      </c>
      <c r="H17" s="12" t="n">
        <v>4.5</v>
      </c>
      <c r="I17" s="11" t="n">
        <f aca="false">LStart+LTime</f>
        <v>38.5</v>
      </c>
      <c r="K17" s="8" t="s">
        <v>55</v>
      </c>
      <c r="L17" s="9" t="s">
        <v>56</v>
      </c>
    </row>
    <row r="18" customFormat="false" ht="12.75" hidden="false" customHeight="false" outlineLevel="0" collapsed="false">
      <c r="B18" s="10" t="s">
        <v>57</v>
      </c>
      <c r="C18" s="10" t="s">
        <v>40</v>
      </c>
      <c r="D18" s="10" t="n">
        <v>1</v>
      </c>
      <c r="E18" s="10" t="n">
        <v>2</v>
      </c>
      <c r="F18" s="10" t="n">
        <v>3</v>
      </c>
      <c r="G18" s="11" t="n">
        <f aca="false">HFinish</f>
        <v>41.5</v>
      </c>
      <c r="H18" s="12" t="n">
        <v>2</v>
      </c>
      <c r="I18" s="11" t="n">
        <f aca="false">MStart+MTime</f>
        <v>43.5</v>
      </c>
      <c r="K18" s="8" t="s">
        <v>58</v>
      </c>
      <c r="L18" s="9" t="s">
        <v>59</v>
      </c>
    </row>
    <row r="19" customFormat="false" ht="12.75" hidden="false" customHeight="false" outlineLevel="0" collapsed="false">
      <c r="B19" s="10" t="s">
        <v>60</v>
      </c>
      <c r="C19" s="10" t="s">
        <v>61</v>
      </c>
      <c r="D19" s="10" t="n">
        <v>5</v>
      </c>
      <c r="E19" s="10" t="n">
        <v>5.5</v>
      </c>
      <c r="F19" s="10" t="n">
        <v>9</v>
      </c>
      <c r="G19" s="11" t="n">
        <f aca="false">MAX(KFinish,LFinish)</f>
        <v>38.5</v>
      </c>
      <c r="H19" s="12" t="n">
        <v>6.5</v>
      </c>
      <c r="I19" s="11" t="n">
        <f aca="false">NStart+NTime</f>
        <v>45</v>
      </c>
      <c r="K19" s="8" t="s">
        <v>62</v>
      </c>
      <c r="L19" s="9" t="s">
        <v>63</v>
      </c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K20" s="8" t="s">
        <v>64</v>
      </c>
      <c r="L20" s="9" t="s">
        <v>65</v>
      </c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  <c r="H21" s="13" t="s">
        <v>66</v>
      </c>
      <c r="I21" s="14" t="n">
        <f aca="false">MAX(MFinish,NFinish)</f>
        <v>45</v>
      </c>
      <c r="K21" s="8" t="s">
        <v>67</v>
      </c>
      <c r="L21" s="9" t="s">
        <v>68</v>
      </c>
    </row>
    <row r="22" customFormat="false" ht="12.75" hidden="false" customHeight="false" outlineLevel="0" collapsed="false">
      <c r="B22" s="3"/>
      <c r="C22" s="3"/>
      <c r="D22" s="15"/>
      <c r="E22" s="3"/>
      <c r="F22" s="3"/>
      <c r="G22" s="3"/>
      <c r="H22" s="3"/>
      <c r="I22" s="3"/>
      <c r="K22" s="8" t="s">
        <v>69</v>
      </c>
      <c r="L22" s="9" t="s">
        <v>70</v>
      </c>
    </row>
    <row r="23" customFormat="false" ht="12.75" hidden="false" customHeight="false" outlineLevel="0" collapsed="false">
      <c r="B23" s="3"/>
      <c r="C23" s="3"/>
      <c r="D23" s="3" t="s">
        <v>71</v>
      </c>
      <c r="E23" s="3" t="s">
        <v>72</v>
      </c>
      <c r="F23" s="3"/>
      <c r="G23" s="3"/>
      <c r="H23" s="3"/>
      <c r="I23" s="3"/>
      <c r="K23" s="8" t="s">
        <v>73</v>
      </c>
      <c r="L23" s="9" t="s">
        <v>74</v>
      </c>
    </row>
    <row r="24" customFormat="false" ht="12.75" hidden="false" customHeight="false" outlineLevel="0" collapsed="false">
      <c r="D24" s="1" t="n">
        <v>46.49</v>
      </c>
      <c r="E24" s="1" t="n">
        <v>46.13</v>
      </c>
      <c r="K24" s="8" t="s">
        <v>75</v>
      </c>
      <c r="L24" s="9" t="s">
        <v>76</v>
      </c>
    </row>
    <row r="25" customFormat="false" ht="12.75" hidden="false" customHeight="false" outlineLevel="0" collapsed="false">
      <c r="D25" s="1" t="n">
        <v>45.98</v>
      </c>
      <c r="E25" s="1" t="n">
        <v>46.15</v>
      </c>
      <c r="K25" s="8" t="s">
        <v>77</v>
      </c>
      <c r="L25" s="9" t="s">
        <v>78</v>
      </c>
    </row>
    <row r="26" customFormat="false" ht="12.75" hidden="false" customHeight="false" outlineLevel="0" collapsed="false">
      <c r="D26" s="1" t="n">
        <v>45.76</v>
      </c>
      <c r="E26" s="1" t="n">
        <v>46.42</v>
      </c>
      <c r="K26" s="8" t="s">
        <v>79</v>
      </c>
      <c r="L26" s="9" t="s">
        <v>80</v>
      </c>
    </row>
    <row r="27" customFormat="false" ht="12.75" hidden="false" customHeight="false" outlineLevel="0" collapsed="false">
      <c r="D27" s="1" t="n">
        <v>45.99</v>
      </c>
      <c r="E27" s="1" t="n">
        <v>46.14</v>
      </c>
      <c r="K27" s="8" t="s">
        <v>81</v>
      </c>
      <c r="L27" s="9" t="s">
        <v>82</v>
      </c>
    </row>
    <row r="28" customFormat="false" ht="12.75" hidden="false" customHeight="false" outlineLevel="0" collapsed="false">
      <c r="D28" s="1" t="n">
        <v>46.74</v>
      </c>
      <c r="E28" s="1" t="n">
        <v>46.27</v>
      </c>
      <c r="K28" s="8" t="s">
        <v>83</v>
      </c>
      <c r="L28" s="9" t="s">
        <v>84</v>
      </c>
    </row>
    <row r="29" customFormat="false" ht="12.75" hidden="false" customHeight="false" outlineLevel="0" collapsed="false">
      <c r="K29" s="8" t="s">
        <v>85</v>
      </c>
      <c r="L29" s="9" t="s">
        <v>86</v>
      </c>
    </row>
    <row r="30" customFormat="false" ht="12.75" hidden="false" customHeight="false" outlineLevel="0" collapsed="false">
      <c r="K30" s="8" t="s">
        <v>87</v>
      </c>
      <c r="L30" s="9" t="s">
        <v>88</v>
      </c>
    </row>
    <row r="31" customFormat="false" ht="12.75" hidden="false" customHeight="false" outlineLevel="0" collapsed="false">
      <c r="K31" s="8" t="s">
        <v>89</v>
      </c>
      <c r="L31" s="9" t="s">
        <v>90</v>
      </c>
    </row>
    <row r="32" customFormat="false" ht="12.75" hidden="false" customHeight="false" outlineLevel="0" collapsed="false">
      <c r="K32" s="8" t="s">
        <v>91</v>
      </c>
      <c r="L32" s="9" t="s">
        <v>92</v>
      </c>
    </row>
    <row r="33" customFormat="false" ht="12.75" hidden="false" customHeight="false" outlineLevel="0" collapsed="false">
      <c r="K33" s="8" t="s">
        <v>93</v>
      </c>
      <c r="L33" s="9" t="s">
        <v>94</v>
      </c>
    </row>
    <row r="34" customFormat="false" ht="12.75" hidden="false" customHeight="false" outlineLevel="0" collapsed="false">
      <c r="K34" s="8" t="s">
        <v>95</v>
      </c>
      <c r="L34" s="9" t="s">
        <v>96</v>
      </c>
    </row>
    <row r="35" customFormat="false" ht="12.75" hidden="false" customHeight="false" outlineLevel="0" collapsed="false">
      <c r="K35" s="8" t="s">
        <v>97</v>
      </c>
      <c r="L35" s="9" t="s">
        <v>98</v>
      </c>
    </row>
    <row r="36" customFormat="false" ht="12.75" hidden="false" customHeight="false" outlineLevel="0" collapsed="false">
      <c r="K36" s="8" t="s">
        <v>99</v>
      </c>
      <c r="L36" s="9" t="s">
        <v>100</v>
      </c>
    </row>
    <row r="37" customFormat="false" ht="12.75" hidden="false" customHeight="false" outlineLevel="0" collapsed="false">
      <c r="K37" s="8" t="s">
        <v>101</v>
      </c>
      <c r="L37" s="9" t="s">
        <v>102</v>
      </c>
    </row>
    <row r="38" customFormat="false" ht="12.75" hidden="false" customHeight="false" outlineLevel="0" collapsed="false">
      <c r="K38" s="8" t="s">
        <v>103</v>
      </c>
      <c r="L38" s="9" t="s">
        <v>104</v>
      </c>
    </row>
    <row r="39" customFormat="false" ht="12.75" hidden="false" customHeight="false" outlineLevel="0" collapsed="false">
      <c r="K39" s="8" t="s">
        <v>105</v>
      </c>
      <c r="L39" s="9" t="s">
        <v>106</v>
      </c>
    </row>
    <row r="40" customFormat="false" ht="12.75" hidden="false" customHeight="false" outlineLevel="0" collapsed="false">
      <c r="K40" s="8" t="s">
        <v>107</v>
      </c>
      <c r="L40" s="9" t="s">
        <v>108</v>
      </c>
    </row>
    <row r="41" customFormat="false" ht="12.75" hidden="false" customHeight="false" outlineLevel="0" collapsed="false">
      <c r="K41" s="8" t="s">
        <v>109</v>
      </c>
      <c r="L41" s="9" t="s">
        <v>110</v>
      </c>
    </row>
    <row r="42" customFormat="false" ht="12.75" hidden="false" customHeight="false" outlineLevel="0" collapsed="false">
      <c r="K42" s="8" t="s">
        <v>111</v>
      </c>
      <c r="L42" s="9" t="s">
        <v>112</v>
      </c>
    </row>
    <row r="43" customFormat="false" ht="12.75" hidden="false" customHeight="false" outlineLevel="0" collapsed="false">
      <c r="K43" s="8" t="s">
        <v>113</v>
      </c>
      <c r="L43" s="9" t="s">
        <v>114</v>
      </c>
    </row>
    <row r="44" customFormat="false" ht="12.75" hidden="false" customHeight="false" outlineLevel="0" collapsed="false">
      <c r="K44" s="8" t="s">
        <v>115</v>
      </c>
      <c r="L44" s="9" t="s">
        <v>116</v>
      </c>
    </row>
    <row r="45" customFormat="false" ht="12.75" hidden="false" customHeight="false" outlineLevel="0" collapsed="false">
      <c r="K45" s="8" t="s">
        <v>117</v>
      </c>
      <c r="L45" s="9" t="s">
        <v>118</v>
      </c>
    </row>
    <row r="46" customFormat="false" ht="13.5" hidden="false" customHeight="false" outlineLevel="0" collapsed="false">
      <c r="K46" s="16" t="s">
        <v>119</v>
      </c>
      <c r="L46" s="17" t="s">
        <v>12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07:12:52Z</dcterms:created>
  <dc:creator/>
  <dc:description/>
  <dc:language>en-US</dc:language>
  <cp:lastModifiedBy>Mark Hillier</cp:lastModifiedBy>
  <cp:lastPrinted>1998-02-04T06:17:58Z</cp:lastPrinted>
  <dcterms:modified xsi:type="dcterms:W3CDTF">2009-10-10T00:01:30Z</dcterms:modified>
  <cp:revision>0</cp:revision>
  <dc:subject/>
  <dc:title/>
</cp:coreProperties>
</file>